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94834"/>
        <c:axId val="91843929"/>
      </c:lineChart>
      <c:catAx>
        <c:axId val="6029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43929"/>
        <c:crossesAt val="0"/>
        <c:auto val="1"/>
        <c:lblAlgn val="ctr"/>
        <c:lblOffset val="100"/>
        <c:noMultiLvlLbl val="0"/>
      </c:catAx>
      <c:valAx>
        <c:axId val="9184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10649"/>
        <c:axId val="40505214"/>
      </c:lineChart>
      <c:catAx>
        <c:axId val="8531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5214"/>
        <c:crossesAt val="0"/>
        <c:auto val="1"/>
        <c:lblAlgn val="ctr"/>
        <c:lblOffset val="100"/>
        <c:noMultiLvlLbl val="0"/>
      </c:catAx>
      <c:valAx>
        <c:axId val="40505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1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3059"/>
        <c:axId val="14306526"/>
      </c:lineChart>
      <c:catAx>
        <c:axId val="7834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06526"/>
        <c:crossesAt val="0"/>
        <c:auto val="1"/>
        <c:lblAlgn val="ctr"/>
        <c:lblOffset val="100"/>
        <c:noMultiLvlLbl val="0"/>
      </c:catAx>
      <c:valAx>
        <c:axId val="1430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3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75252"/>
        <c:axId val="10490687"/>
      </c:lineChart>
      <c:catAx>
        <c:axId val="4757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0687"/>
        <c:crossesAt val="0"/>
        <c:auto val="1"/>
        <c:lblAlgn val="ctr"/>
        <c:lblOffset val="100"/>
        <c:noMultiLvlLbl val="0"/>
      </c:catAx>
      <c:valAx>
        <c:axId val="10490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5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